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3:$6</definedName>
    <definedName function="false" hidden="false" name="SAPBEXrevision" vbProcedure="false">4</definedName>
    <definedName function="false" hidden="false" name="SAPBEXsysID" vbProcedure="false">"KTK"</definedName>
    <definedName function="false" hidden="false" name="SAPBEXwbID" vbProcedure="false">"48TVW6GRDQ4CQDLJI2I60LIXQ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IDG7AGKOT3D2YCNUYQCD1" vbProcedure="false">#REF!</definedName>
    <definedName function="false" hidden="false" localSheetId="0" name="SAPBEXq0001f3W17RZJ9LTM42AQFYB4SDF02D" vbProcedure="false">#REF!</definedName>
    <definedName function="false" hidden="false" localSheetId="0" name="SAPBEXq0001f3W1JMTZMS9RKIO5JH5U8RX3IT" vbProcedure="false">#REF!</definedName>
    <definedName function="false" hidden="false" localSheetId="0" name="SAPBEXq0001f3W4W0J4DH17NZ9SV30S1KBB4F" vbProcedure="false">#REF!</definedName>
    <definedName function="false" hidden="false" localSheetId="0" name="SAPBEXq0001f3W4W0JZ3KVMI1RYNQD1EOJ5ZJ" vbProcedure="false">#REF!</definedName>
    <definedName function="false" hidden="false" localSheetId="0" name="SAPBEXq0001f3W4W201C3ERGAJS7A4WMTUGPB" vbProcedure="false">#REF!</definedName>
    <definedName function="false" hidden="false" localSheetId="0" name="SAPBEXq0001f3W4WVCN4B8XIF33DXQXPW1UKV" vbProcedure="false">#REF!</definedName>
    <definedName function="false" hidden="false" localSheetId="0" name="SAPBEXq0001f48V3LQJ2K5KSA25FAD2DZML26" vbProcedure="false">#REF!</definedName>
    <definedName function="false" hidden="false" localSheetId="0" name="SAPBEXq0001f48V3LRDSNZZMCKB7XPBR3UFXA" vbProcedure="false">#REF!</definedName>
    <definedName function="false" hidden="false" localSheetId="0" name="SAPBEXq0001fZAUXUOM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GTDNO" vbProcedure="false">#REF!</definedName>
    <definedName function="false" hidden="false" localSheetId="0" name="SAPBEXq0001fZIMPEX" vbProcedure="false">#REF!</definedName>
    <definedName function="false" hidden="false" localSheetId="0" name="SAPBEXq0001fZTOVAR10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UST__ZKATO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IMPGOODS" vbProcedure="false">#REF!</definedName>
    <definedName function="false" hidden="false" localSheetId="0" name="SAPBEXq0001tFILTER_ZSETTL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MON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EPMON1" vbProcedure="false">#REF!</definedName>
    <definedName function="false" hidden="false" localSheetId="0" name="SAPBEXq0001tVARIABLE_ZR_YRTX" vbProcedure="false">#REF!</definedName>
    <definedName function="false" hidden="false" localSheetId="0" name="SAPBEXq0001tVARVALUE_Z1MON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OBL" vbProcedure="false">#REF!</definedName>
    <definedName function="false" hidden="false" localSheetId="0" name="SAPBEXq0001tVARVALUE_ZREPM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16">
  <si>
    <t xml:space="preserve">          </t>
  </si>
  <si>
    <t xml:space="preserve">             </t>
  </si>
  <si>
    <t xml:space="preserve">48V3LSG7AT05XP0GQVNGI49I6</t>
  </si>
  <si>
    <t xml:space="preserve">SAPBEXq0001</t>
  </si>
  <si>
    <t xml:space="preserve">48V3LQJ2K5KSA25FAD2DZML26</t>
  </si>
  <si>
    <t xml:space="preserve">Структура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3LQQR346HSOOVG74Q9OJRY</t>
  </si>
  <si>
    <t xml:space="preserve">Всего</t>
  </si>
  <si>
    <t xml:space="preserve">S</t>
  </si>
  <si>
    <t xml:space="preserve">L</t>
  </si>
  <si>
    <t xml:space="preserve">48V3LRLH6YLBV6UO3JE3DWEN2</t>
  </si>
  <si>
    <t xml:space="preserve">6</t>
  </si>
  <si>
    <t xml:space="preserve">1</t>
  </si>
  <si>
    <t xml:space="preserve">ZREPMON1</t>
  </si>
  <si>
    <t xml:space="preserve">P</t>
  </si>
  <si>
    <t xml:space="preserve">I</t>
  </si>
  <si>
    <t xml:space="preserve">EQ</t>
  </si>
  <si>
    <t xml:space="preserve">201003</t>
  </si>
  <si>
    <t xml:space="preserve">03.2010</t>
  </si>
  <si>
    <t xml:space="preserve">20</t>
  </si>
  <si>
    <t xml:space="preserve">0CALMONTH</t>
  </si>
  <si>
    <t xml:space="preserve">0000000107</t>
  </si>
  <si>
    <t xml:space="preserve">48V3LPGNXCK8OXG6H6QOLCRHA</t>
  </si>
  <si>
    <t xml:space="preserve">48V3LRDSNZZMCKB7XPBR3UFXA</t>
  </si>
  <si>
    <t xml:space="preserve">0002</t>
  </si>
  <si>
    <t xml:space="preserve">Экспорт</t>
  </si>
  <si>
    <t xml:space="preserve">48V3LRT5PX71DTE49DGFNYDCU</t>
  </si>
  <si>
    <t xml:space="preserve">ZOBL</t>
  </si>
  <si>
    <t xml:space="preserve">11</t>
  </si>
  <si>
    <t xml:space="preserve">АКМОЛИНСКАЯ</t>
  </si>
  <si>
    <t xml:space="preserve">Z_KATO</t>
  </si>
  <si>
    <t xml:space="preserve">0000000100</t>
  </si>
  <si>
    <t xml:space="preserve">КалендГод/Месяц</t>
  </si>
  <si>
    <t xml:space="preserve">Y</t>
  </si>
  <si>
    <t xml:space="preserve">2</t>
  </si>
  <si>
    <t xml:space="preserve">03</t>
  </si>
  <si>
    <t xml:space="preserve">H</t>
  </si>
  <si>
    <t xml:space="preserve">48V3LQBE16Z2RFLZ4J01PKMCE</t>
  </si>
  <si>
    <t xml:space="preserve">48V3LQYFM2S7BB8BM172JQIHQ</t>
  </si>
  <si>
    <t xml:space="preserve">Страны вне СНГ</t>
  </si>
  <si>
    <t xml:space="preserve">48V3LS0U8VSQWFXKF7IRY0C2M</t>
  </si>
  <si>
    <t xml:space="preserve">ZDOC</t>
  </si>
  <si>
    <t xml:space="preserve">#</t>
  </si>
  <si>
    <t xml:space="preserve">ГТД</t>
  </si>
  <si>
    <t xml:space="preserve">ZDOCTYPE</t>
  </si>
  <si>
    <t xml:space="preserve">0000000101</t>
  </si>
  <si>
    <t xml:space="preserve">Импорт</t>
  </si>
  <si>
    <t xml:space="preserve">ZDOCKTS</t>
  </si>
  <si>
    <t xml:space="preserve">КТС</t>
  </si>
  <si>
    <t xml:space="preserve">0000000104</t>
  </si>
  <si>
    <t xml:space="preserve">48V3LR6451DWTXRRRV9ETSH7I</t>
  </si>
  <si>
    <t xml:space="preserve">Страны СНГ</t>
  </si>
  <si>
    <t xml:space="preserve">0003</t>
  </si>
  <si>
    <t xml:space="preserve">ZDOCTPO</t>
  </si>
  <si>
    <t xml:space="preserve">0000000103</t>
  </si>
  <si>
    <t xml:space="preserve">Сальдо</t>
  </si>
  <si>
    <t xml:space="preserve">F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121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Внешняя торговля Республики Казахстан по месяцам</t>
  </si>
  <si>
    <t xml:space="preserve">Акмолинская область</t>
  </si>
  <si>
    <t xml:space="preserve">(миллионов долларов США)</t>
  </si>
  <si>
    <t xml:space="preserve">Месяцы</t>
  </si>
  <si>
    <t xml:space="preserve">в том  числе:</t>
  </si>
  <si>
    <t xml:space="preserve">страны дальнего зарубежья</t>
  </si>
  <si>
    <t xml:space="preserve">страны СНГ</t>
  </si>
  <si>
    <t xml:space="preserve">экспорт</t>
  </si>
  <si>
    <t xml:space="preserve">импорт</t>
  </si>
  <si>
    <t xml:space="preserve">сальдо</t>
  </si>
  <si>
    <t xml:space="preserve">Январь      2009 г.</t>
  </si>
  <si>
    <t xml:space="preserve">Февраль   </t>
  </si>
  <si>
    <t xml:space="preserve">Март         </t>
  </si>
  <si>
    <t xml:space="preserve">Апрель     </t>
  </si>
  <si>
    <t xml:space="preserve">Май           </t>
  </si>
  <si>
    <t xml:space="preserve">Июнь        </t>
  </si>
  <si>
    <t xml:space="preserve">Июль        </t>
  </si>
  <si>
    <t xml:space="preserve">Август     </t>
  </si>
  <si>
    <t xml:space="preserve">Сентябрь </t>
  </si>
  <si>
    <t xml:space="preserve">Октябрь   </t>
  </si>
  <si>
    <t xml:space="preserve">Ноябрь     </t>
  </si>
  <si>
    <t xml:space="preserve">Декабрь   </t>
  </si>
  <si>
    <t xml:space="preserve">Январь      2010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3</v>
      </c>
      <c r="CM2" s="1" t="n">
        <v>6</v>
      </c>
      <c r="DG2" s="1" t="n">
        <v>0</v>
      </c>
      <c r="EA2" s="1" t="n">
        <v>9</v>
      </c>
      <c r="EU2" s="1" t="n">
        <v>0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17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4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I4" s="0" t="s">
        <v>6</v>
      </c>
      <c r="AJ4" s="0" t="s">
        <v>6</v>
      </c>
      <c r="AK4" s="0" t="s">
        <v>7</v>
      </c>
      <c r="AR4" s="0" t="s">
        <v>8</v>
      </c>
      <c r="AT4" s="0" t="s">
        <v>9</v>
      </c>
      <c r="AY4" s="0" t="s">
        <v>10</v>
      </c>
      <c r="AZ4" s="0" t="s">
        <v>4</v>
      </c>
      <c r="BA4" s="0" t="s">
        <v>11</v>
      </c>
      <c r="BJ4" s="0" t="s">
        <v>12</v>
      </c>
      <c r="BK4" s="0" t="s">
        <v>13</v>
      </c>
      <c r="BL4" s="0" t="s">
        <v>6</v>
      </c>
      <c r="BM4" s="0" t="s">
        <v>14</v>
      </c>
      <c r="BR4" s="0" t="s">
        <v>14</v>
      </c>
      <c r="BS4" s="0" t="s">
        <v>14</v>
      </c>
      <c r="BT4" s="0" t="s">
        <v>14</v>
      </c>
      <c r="BU4" s="0" t="s">
        <v>14</v>
      </c>
      <c r="BV4" s="0" t="s">
        <v>14</v>
      </c>
      <c r="CB4" s="0" t="s">
        <v>4</v>
      </c>
      <c r="CM4" s="1" t="n">
        <v>4</v>
      </c>
      <c r="CN4" s="0" t="s">
        <v>4</v>
      </c>
      <c r="CO4" s="0" t="s">
        <v>15</v>
      </c>
      <c r="CP4" s="0" t="s">
        <v>16</v>
      </c>
      <c r="CQ4" s="0" t="s">
        <v>7</v>
      </c>
      <c r="CS4" s="0" t="s">
        <v>17</v>
      </c>
      <c r="CU4" s="0" t="s">
        <v>18</v>
      </c>
      <c r="CV4" s="0" t="s">
        <v>6</v>
      </c>
      <c r="EA4" s="1" t="n">
        <v>4</v>
      </c>
      <c r="EB4" s="0" t="s">
        <v>15</v>
      </c>
      <c r="EC4" s="0" t="s">
        <v>19</v>
      </c>
      <c r="ED4" s="0" t="s">
        <v>20</v>
      </c>
      <c r="EE4" s="0" t="s">
        <v>21</v>
      </c>
      <c r="EI4" s="0" t="s">
        <v>9</v>
      </c>
      <c r="EJ4" s="0" t="s">
        <v>6</v>
      </c>
      <c r="EK4" s="0" t="s">
        <v>14</v>
      </c>
      <c r="EL4" s="0" t="s">
        <v>14</v>
      </c>
      <c r="FY4" s="1" t="n">
        <v>4</v>
      </c>
      <c r="FZ4" s="0" t="s">
        <v>22</v>
      </c>
      <c r="GA4" s="0" t="s">
        <v>21</v>
      </c>
      <c r="GB4" s="0" t="s">
        <v>23</v>
      </c>
      <c r="GC4" s="0" t="s">
        <v>24</v>
      </c>
      <c r="GD4" s="0" t="s">
        <v>25</v>
      </c>
      <c r="GE4" s="0" t="s">
        <v>26</v>
      </c>
      <c r="GF4" s="0" t="s">
        <v>27</v>
      </c>
      <c r="GJ4" s="0" t="s">
        <v>14</v>
      </c>
      <c r="GL4" s="0" t="s">
        <v>14</v>
      </c>
      <c r="GN4" s="0" t="s">
        <v>14</v>
      </c>
      <c r="GP4" s="0" t="s">
        <v>28</v>
      </c>
      <c r="GS4" s="0" t="s">
        <v>29</v>
      </c>
      <c r="HW4" s="1" t="n">
        <v>4</v>
      </c>
      <c r="HX4" s="0" t="s">
        <v>30</v>
      </c>
      <c r="HY4" s="0" t="s">
        <v>31</v>
      </c>
    </row>
    <row r="5" customFormat="false" ht="12.75" hidden="false" customHeight="false" outlineLevel="0" collapsed="false">
      <c r="AE5" s="1" t="n">
        <v>4</v>
      </c>
      <c r="AF5" s="0" t="s">
        <v>32</v>
      </c>
      <c r="AG5" s="0" t="s">
        <v>5</v>
      </c>
      <c r="AI5" s="0" t="s">
        <v>6</v>
      </c>
      <c r="AJ5" s="0" t="s">
        <v>6</v>
      </c>
      <c r="AK5" s="0" t="s">
        <v>33</v>
      </c>
      <c r="AR5" s="0" t="s">
        <v>8</v>
      </c>
      <c r="AT5" s="0" t="s">
        <v>9</v>
      </c>
      <c r="AY5" s="0" t="s">
        <v>10</v>
      </c>
      <c r="AZ5" s="0" t="s">
        <v>32</v>
      </c>
      <c r="BA5" s="0" t="s">
        <v>11</v>
      </c>
      <c r="BJ5" s="0" t="s">
        <v>12</v>
      </c>
      <c r="BK5" s="0" t="s">
        <v>13</v>
      </c>
      <c r="BM5" s="0" t="s">
        <v>14</v>
      </c>
      <c r="BR5" s="0" t="s">
        <v>14</v>
      </c>
      <c r="BS5" s="0" t="s">
        <v>14</v>
      </c>
      <c r="BT5" s="0" t="s">
        <v>14</v>
      </c>
      <c r="BU5" s="0" t="s">
        <v>14</v>
      </c>
      <c r="BV5" s="0" t="s">
        <v>14</v>
      </c>
      <c r="CB5" s="0" t="s">
        <v>32</v>
      </c>
      <c r="CM5" s="1" t="n">
        <v>4</v>
      </c>
      <c r="CN5" s="0" t="s">
        <v>32</v>
      </c>
      <c r="CO5" s="0" t="s">
        <v>19</v>
      </c>
      <c r="CP5" s="0" t="s">
        <v>34</v>
      </c>
      <c r="CQ5" s="0" t="s">
        <v>7</v>
      </c>
      <c r="CS5" s="0" t="s">
        <v>17</v>
      </c>
      <c r="CU5" s="0" t="s">
        <v>18</v>
      </c>
      <c r="EA5" s="1" t="n">
        <v>4</v>
      </c>
      <c r="EB5" s="0" t="s">
        <v>15</v>
      </c>
      <c r="EC5" s="0" t="s">
        <v>35</v>
      </c>
      <c r="ED5" s="0" t="s">
        <v>20</v>
      </c>
      <c r="EE5" s="0" t="s">
        <v>21</v>
      </c>
      <c r="EI5" s="0" t="s">
        <v>9</v>
      </c>
      <c r="EJ5" s="0" t="s">
        <v>6</v>
      </c>
      <c r="EK5" s="0" t="s">
        <v>14</v>
      </c>
      <c r="EL5" s="0" t="s">
        <v>14</v>
      </c>
      <c r="FY5" s="1" t="n">
        <v>4</v>
      </c>
      <c r="FZ5" s="0" t="s">
        <v>36</v>
      </c>
      <c r="GA5" s="0" t="s">
        <v>21</v>
      </c>
      <c r="GB5" s="0" t="s">
        <v>23</v>
      </c>
      <c r="GC5" s="0" t="s">
        <v>24</v>
      </c>
      <c r="GD5" s="0" t="s">
        <v>25</v>
      </c>
      <c r="GE5" s="0" t="s">
        <v>37</v>
      </c>
      <c r="GF5" s="0" t="s">
        <v>37</v>
      </c>
      <c r="GI5" s="0" t="s">
        <v>38</v>
      </c>
      <c r="GJ5" s="0" t="s">
        <v>28</v>
      </c>
      <c r="GL5" s="0" t="s">
        <v>14</v>
      </c>
      <c r="GN5" s="0" t="s">
        <v>14</v>
      </c>
      <c r="GP5" s="0" t="s">
        <v>28</v>
      </c>
      <c r="GS5" s="0" t="s">
        <v>39</v>
      </c>
      <c r="HW5" s="1" t="n">
        <v>4</v>
      </c>
      <c r="HX5" s="0" t="s">
        <v>40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29</v>
      </c>
      <c r="AG6" s="0" t="s">
        <v>41</v>
      </c>
      <c r="AH6" s="0" t="s">
        <v>6</v>
      </c>
      <c r="AJ6" s="0" t="s">
        <v>42</v>
      </c>
      <c r="AK6" s="0" t="s">
        <v>7</v>
      </c>
      <c r="AR6" s="0" t="s">
        <v>8</v>
      </c>
      <c r="AS6" s="0" t="s">
        <v>43</v>
      </c>
      <c r="AT6" s="0" t="s">
        <v>44</v>
      </c>
      <c r="AX6" s="0" t="s">
        <v>12</v>
      </c>
      <c r="AY6" s="0" t="s">
        <v>10</v>
      </c>
      <c r="AZ6" s="0" t="s">
        <v>29</v>
      </c>
      <c r="BA6" s="0" t="s">
        <v>11</v>
      </c>
      <c r="BD6" s="0" t="s">
        <v>45</v>
      </c>
      <c r="BJ6" s="0" t="s">
        <v>12</v>
      </c>
      <c r="BK6" s="0" t="s">
        <v>13</v>
      </c>
      <c r="BM6" s="0" t="s">
        <v>14</v>
      </c>
      <c r="BR6" s="0" t="s">
        <v>21</v>
      </c>
      <c r="BS6" s="0" t="s">
        <v>21</v>
      </c>
      <c r="BT6" s="0" t="s">
        <v>21</v>
      </c>
      <c r="BU6" s="0" t="s">
        <v>14</v>
      </c>
      <c r="BV6" s="0" t="s">
        <v>14</v>
      </c>
      <c r="CB6" s="0" t="s">
        <v>46</v>
      </c>
      <c r="CM6" s="1" t="n">
        <v>4</v>
      </c>
      <c r="CN6" s="0" t="s">
        <v>4</v>
      </c>
      <c r="CO6" s="0" t="s">
        <v>47</v>
      </c>
      <c r="CP6" s="0" t="s">
        <v>48</v>
      </c>
      <c r="CQ6" s="0" t="s">
        <v>33</v>
      </c>
      <c r="CS6" s="0" t="s">
        <v>17</v>
      </c>
      <c r="CU6" s="0" t="s">
        <v>18</v>
      </c>
      <c r="CV6" s="0" t="s">
        <v>6</v>
      </c>
      <c r="EA6" s="1" t="n">
        <v>4</v>
      </c>
      <c r="EB6" s="0" t="s">
        <v>15</v>
      </c>
      <c r="EC6" s="0" t="s">
        <v>49</v>
      </c>
      <c r="ED6" s="0" t="s">
        <v>20</v>
      </c>
      <c r="EE6" s="0" t="s">
        <v>21</v>
      </c>
      <c r="EI6" s="0" t="s">
        <v>9</v>
      </c>
      <c r="EJ6" s="0" t="s">
        <v>6</v>
      </c>
      <c r="EK6" s="0" t="s">
        <v>14</v>
      </c>
      <c r="EL6" s="0" t="s">
        <v>14</v>
      </c>
      <c r="FY6" s="1" t="n">
        <v>4</v>
      </c>
      <c r="FZ6" s="0" t="s">
        <v>50</v>
      </c>
      <c r="GA6" s="0" t="s">
        <v>21</v>
      </c>
      <c r="GB6" s="0" t="s">
        <v>23</v>
      </c>
      <c r="GC6" s="0" t="s">
        <v>24</v>
      </c>
      <c r="GD6" s="0" t="s">
        <v>25</v>
      </c>
      <c r="GE6" s="0" t="s">
        <v>14</v>
      </c>
      <c r="GF6" s="0" t="s">
        <v>51</v>
      </c>
      <c r="GI6" s="0" t="s">
        <v>52</v>
      </c>
      <c r="GJ6" s="0" t="s">
        <v>28</v>
      </c>
      <c r="GL6" s="0" t="s">
        <v>14</v>
      </c>
      <c r="GN6" s="0" t="s">
        <v>14</v>
      </c>
      <c r="GP6" s="0" t="s">
        <v>28</v>
      </c>
      <c r="GS6" s="0" t="s">
        <v>53</v>
      </c>
      <c r="HW6" s="1" t="n">
        <v>4</v>
      </c>
      <c r="HX6" s="0" t="s">
        <v>54</v>
      </c>
      <c r="HY6" s="0" t="s">
        <v>6</v>
      </c>
    </row>
    <row r="7" customFormat="false" ht="12.75" hidden="false" customHeight="false" outlineLevel="0" collapsed="false">
      <c r="CM7" s="1" t="n">
        <v>4</v>
      </c>
      <c r="CN7" s="0" t="s">
        <v>32</v>
      </c>
      <c r="CO7" s="0" t="s">
        <v>35</v>
      </c>
      <c r="CP7" s="0" t="s">
        <v>55</v>
      </c>
      <c r="CQ7" s="0" t="s">
        <v>33</v>
      </c>
      <c r="CS7" s="0" t="s">
        <v>17</v>
      </c>
      <c r="CU7" s="0" t="s">
        <v>18</v>
      </c>
      <c r="EA7" s="1" t="n">
        <v>4</v>
      </c>
      <c r="EB7" s="0" t="s">
        <v>47</v>
      </c>
      <c r="EC7" s="0" t="s">
        <v>19</v>
      </c>
      <c r="ED7" s="0" t="s">
        <v>20</v>
      </c>
      <c r="EE7" s="0" t="s">
        <v>21</v>
      </c>
      <c r="EI7" s="0" t="s">
        <v>9</v>
      </c>
      <c r="EJ7" s="0" t="s">
        <v>6</v>
      </c>
      <c r="EK7" s="0" t="s">
        <v>14</v>
      </c>
      <c r="EL7" s="0" t="s">
        <v>14</v>
      </c>
      <c r="FY7" s="1" t="n">
        <v>4</v>
      </c>
      <c r="FZ7" s="0" t="s">
        <v>56</v>
      </c>
      <c r="GA7" s="0" t="s">
        <v>21</v>
      </c>
      <c r="GB7" s="0" t="s">
        <v>23</v>
      </c>
      <c r="GC7" s="0" t="s">
        <v>24</v>
      </c>
      <c r="GD7" s="0" t="s">
        <v>25</v>
      </c>
      <c r="GE7" s="0" t="s">
        <v>21</v>
      </c>
      <c r="GF7" s="0" t="s">
        <v>21</v>
      </c>
      <c r="GI7" s="0" t="s">
        <v>57</v>
      </c>
      <c r="GJ7" s="0" t="s">
        <v>28</v>
      </c>
      <c r="GL7" s="0" t="s">
        <v>14</v>
      </c>
      <c r="GN7" s="0" t="s">
        <v>14</v>
      </c>
      <c r="GP7" s="0" t="s">
        <v>28</v>
      </c>
      <c r="GS7" s="0" t="s">
        <v>53</v>
      </c>
      <c r="HW7" s="1" t="n">
        <v>4</v>
      </c>
      <c r="HX7" s="0" t="s">
        <v>58</v>
      </c>
      <c r="HY7" s="0" t="s">
        <v>21</v>
      </c>
    </row>
    <row r="8" customFormat="false" ht="12.75" hidden="false" customHeight="false" outlineLevel="0" collapsed="false">
      <c r="CM8" s="1" t="n">
        <v>4</v>
      </c>
      <c r="CN8" s="0" t="s">
        <v>4</v>
      </c>
      <c r="CO8" s="0" t="s">
        <v>59</v>
      </c>
      <c r="CP8" s="0" t="s">
        <v>60</v>
      </c>
      <c r="CQ8" s="0" t="s">
        <v>61</v>
      </c>
      <c r="CS8" s="0" t="s">
        <v>17</v>
      </c>
      <c r="CU8" s="0" t="s">
        <v>18</v>
      </c>
      <c r="CV8" s="0" t="s">
        <v>6</v>
      </c>
      <c r="EA8" s="1" t="n">
        <v>4</v>
      </c>
      <c r="EB8" s="0" t="s">
        <v>47</v>
      </c>
      <c r="EC8" s="0" t="s">
        <v>35</v>
      </c>
      <c r="ED8" s="0" t="s">
        <v>20</v>
      </c>
      <c r="EE8" s="0" t="s">
        <v>21</v>
      </c>
      <c r="EI8" s="0" t="s">
        <v>9</v>
      </c>
      <c r="EJ8" s="0" t="s">
        <v>6</v>
      </c>
      <c r="EK8" s="0" t="s">
        <v>14</v>
      </c>
      <c r="EL8" s="0" t="s">
        <v>14</v>
      </c>
      <c r="FY8" s="1" t="n">
        <v>4</v>
      </c>
      <c r="FZ8" s="0" t="s">
        <v>62</v>
      </c>
      <c r="GA8" s="0" t="s">
        <v>21</v>
      </c>
      <c r="GB8" s="0" t="s">
        <v>23</v>
      </c>
      <c r="GC8" s="0" t="s">
        <v>24</v>
      </c>
      <c r="GD8" s="0" t="s">
        <v>25</v>
      </c>
      <c r="GE8" s="0" t="s">
        <v>14</v>
      </c>
      <c r="GF8" s="0" t="s">
        <v>51</v>
      </c>
      <c r="GI8" s="0" t="s">
        <v>52</v>
      </c>
      <c r="GJ8" s="0" t="s">
        <v>28</v>
      </c>
      <c r="GL8" s="0" t="s">
        <v>14</v>
      </c>
      <c r="GN8" s="0" t="s">
        <v>14</v>
      </c>
      <c r="GP8" s="0" t="s">
        <v>28</v>
      </c>
      <c r="GS8" s="0" t="s">
        <v>53</v>
      </c>
      <c r="HW8" s="1" t="n">
        <v>4</v>
      </c>
      <c r="HX8" s="0" t="s">
        <v>63</v>
      </c>
    </row>
    <row r="9" customFormat="false" ht="12.75" hidden="false" customHeight="false" outlineLevel="0" collapsed="false">
      <c r="CM9" s="1" t="n">
        <v>4</v>
      </c>
      <c r="CN9" s="0" t="s">
        <v>32</v>
      </c>
      <c r="CO9" s="0" t="s">
        <v>49</v>
      </c>
      <c r="CP9" s="0" t="s">
        <v>64</v>
      </c>
      <c r="CQ9" s="0" t="s">
        <v>61</v>
      </c>
      <c r="CS9" s="0" t="s">
        <v>65</v>
      </c>
      <c r="CU9" s="0" t="s">
        <v>18</v>
      </c>
      <c r="EA9" s="1" t="n">
        <v>4</v>
      </c>
      <c r="EB9" s="0" t="s">
        <v>47</v>
      </c>
      <c r="EC9" s="0" t="s">
        <v>49</v>
      </c>
      <c r="ED9" s="0" t="s">
        <v>20</v>
      </c>
      <c r="EE9" s="0" t="s">
        <v>21</v>
      </c>
      <c r="EI9" s="0" t="s">
        <v>9</v>
      </c>
      <c r="EJ9" s="0" t="s">
        <v>6</v>
      </c>
      <c r="EK9" s="0" t="s">
        <v>14</v>
      </c>
      <c r="EL9" s="0" t="s">
        <v>14</v>
      </c>
      <c r="HW9" s="1" t="n">
        <v>4</v>
      </c>
      <c r="HX9" s="0" t="s">
        <v>66</v>
      </c>
      <c r="HY9" s="0" t="s">
        <v>21</v>
      </c>
    </row>
    <row r="10" customFormat="false" ht="12.75" hidden="false" customHeight="false" outlineLevel="0" collapsed="false">
      <c r="EA10" s="1" t="n">
        <v>4</v>
      </c>
      <c r="EB10" s="0" t="s">
        <v>59</v>
      </c>
      <c r="EC10" s="0" t="s">
        <v>19</v>
      </c>
      <c r="ED10" s="0" t="s">
        <v>20</v>
      </c>
      <c r="EE10" s="0" t="s">
        <v>21</v>
      </c>
      <c r="EI10" s="0" t="s">
        <v>9</v>
      </c>
      <c r="EJ10" s="0" t="s">
        <v>6</v>
      </c>
      <c r="EK10" s="0" t="s">
        <v>14</v>
      </c>
      <c r="EL10" s="0" t="s">
        <v>14</v>
      </c>
      <c r="HW10" s="1" t="n">
        <v>4</v>
      </c>
      <c r="HX10" s="0" t="s">
        <v>67</v>
      </c>
    </row>
    <row r="11" customFormat="false" ht="12.75" hidden="false" customHeight="false" outlineLevel="0" collapsed="false">
      <c r="EA11" s="1" t="n">
        <v>4</v>
      </c>
      <c r="EB11" s="0" t="s">
        <v>59</v>
      </c>
      <c r="EC11" s="0" t="s">
        <v>35</v>
      </c>
      <c r="ED11" s="0" t="s">
        <v>20</v>
      </c>
      <c r="EE11" s="0" t="s">
        <v>21</v>
      </c>
      <c r="EI11" s="0" t="s">
        <v>9</v>
      </c>
      <c r="EJ11" s="0" t="s">
        <v>6</v>
      </c>
      <c r="EK11" s="0" t="s">
        <v>14</v>
      </c>
      <c r="EL11" s="0" t="s">
        <v>14</v>
      </c>
      <c r="HW11" s="1" t="n">
        <v>4</v>
      </c>
      <c r="HX11" s="0" t="s">
        <v>68</v>
      </c>
      <c r="HY11" s="0" t="s">
        <v>4</v>
      </c>
    </row>
    <row r="12" customFormat="false" ht="12.75" hidden="false" customHeight="false" outlineLevel="0" collapsed="false">
      <c r="EA12" s="1" t="n">
        <v>4</v>
      </c>
      <c r="EB12" s="0" t="s">
        <v>59</v>
      </c>
      <c r="EC12" s="0" t="s">
        <v>49</v>
      </c>
      <c r="ED12" s="0" t="s">
        <v>20</v>
      </c>
      <c r="EE12" s="0" t="s">
        <v>21</v>
      </c>
      <c r="EI12" s="0" t="s">
        <v>9</v>
      </c>
      <c r="EJ12" s="0" t="s">
        <v>6</v>
      </c>
      <c r="EK12" s="0" t="s">
        <v>14</v>
      </c>
      <c r="EL12" s="0" t="s">
        <v>14</v>
      </c>
      <c r="HW12" s="1" t="n">
        <v>4</v>
      </c>
      <c r="HX12" s="0" t="s">
        <v>69</v>
      </c>
    </row>
    <row r="13" customFormat="false" ht="12.75" hidden="false" customHeight="false" outlineLevel="0" collapsed="false">
      <c r="HW13" s="1" t="n">
        <v>4</v>
      </c>
      <c r="HX13" s="0" t="s">
        <v>70</v>
      </c>
    </row>
    <row r="14" customFormat="false" ht="12.75" hidden="false" customHeight="false" outlineLevel="0" collapsed="false">
      <c r="HW14" s="1" t="n">
        <v>4</v>
      </c>
      <c r="HX14" s="0" t="s">
        <v>71</v>
      </c>
    </row>
    <row r="15" customFormat="false" ht="12.75" hidden="false" customHeight="false" outlineLevel="0" collapsed="false">
      <c r="HW15" s="1" t="n">
        <v>4</v>
      </c>
      <c r="HX15" s="0" t="s">
        <v>72</v>
      </c>
    </row>
    <row r="16" customFormat="false" ht="12.75" hidden="false" customHeight="false" outlineLevel="0" collapsed="false">
      <c r="HW16" s="1" t="n">
        <v>4</v>
      </c>
      <c r="HX16" s="0" t="s">
        <v>73</v>
      </c>
    </row>
    <row r="17" customFormat="false" ht="12.75" hidden="false" customHeight="false" outlineLevel="0" collapsed="false">
      <c r="HW17" s="1" t="n">
        <v>4</v>
      </c>
      <c r="HX17" s="0" t="s">
        <v>74</v>
      </c>
    </row>
    <row r="18" customFormat="false" ht="12.75" hidden="false" customHeight="false" outlineLevel="0" collapsed="false">
      <c r="HW18" s="1" t="n">
        <v>4</v>
      </c>
      <c r="HX18" s="0" t="s">
        <v>75</v>
      </c>
    </row>
    <row r="19" customFormat="false" ht="12.75" hidden="false" customHeight="false" outlineLevel="0" collapsed="false">
      <c r="HW19" s="1" t="n">
        <v>4</v>
      </c>
      <c r="HX19" s="0" t="s">
        <v>76</v>
      </c>
    </row>
    <row r="20" customFormat="false" ht="12.75" hidden="false" customHeight="false" outlineLevel="0" collapsed="false">
      <c r="HW20" s="1" t="n">
        <v>4</v>
      </c>
      <c r="HX20" s="0" t="s">
        <v>77</v>
      </c>
      <c r="HY20" s="0" t="s">
        <v>14</v>
      </c>
    </row>
    <row r="21" customFormat="false" ht="12.75" hidden="false" customHeight="false" outlineLevel="0" collapsed="false">
      <c r="HW21" s="1" t="n">
        <v>4</v>
      </c>
      <c r="HX21" s="0" t="s">
        <v>78</v>
      </c>
      <c r="HY21" s="0" t="s">
        <v>14</v>
      </c>
    </row>
    <row r="22" customFormat="false" ht="12.75" hidden="false" customHeight="false" outlineLevel="0" collapsed="false">
      <c r="HW22" s="1" t="n">
        <v>4</v>
      </c>
      <c r="HX22" s="0" t="s">
        <v>79</v>
      </c>
      <c r="HY22" s="0" t="s">
        <v>14</v>
      </c>
    </row>
    <row r="23" customFormat="false" ht="12.75" hidden="false" customHeight="false" outlineLevel="0" collapsed="false">
      <c r="HW23" s="1" t="n">
        <v>4</v>
      </c>
      <c r="HX23" s="0" t="s">
        <v>80</v>
      </c>
    </row>
    <row r="24" customFormat="false" ht="12.75" hidden="false" customHeight="false" outlineLevel="0" collapsed="false">
      <c r="HW24" s="1" t="n">
        <v>4</v>
      </c>
      <c r="HX24" s="0" t="s">
        <v>81</v>
      </c>
    </row>
    <row r="25" customFormat="false" ht="12.75" hidden="false" customHeight="false" outlineLevel="0" collapsed="false">
      <c r="HW25" s="1" t="n">
        <v>4</v>
      </c>
      <c r="HX25" s="0" t="s">
        <v>82</v>
      </c>
    </row>
    <row r="26" customFormat="false" ht="12.75" hidden="false" customHeight="false" outlineLevel="0" collapsed="false">
      <c r="HW26" s="1" t="n">
        <v>4</v>
      </c>
      <c r="HX26" s="0" t="s">
        <v>83</v>
      </c>
      <c r="HY26" s="0" t="s">
        <v>2</v>
      </c>
    </row>
    <row r="27" customFormat="false" ht="12.75" hidden="false" customHeight="false" outlineLevel="0" collapsed="false">
      <c r="HW27" s="1" t="n">
        <v>4</v>
      </c>
      <c r="HX27" s="0" t="s">
        <v>84</v>
      </c>
      <c r="HY27" s="0" t="s">
        <v>31</v>
      </c>
    </row>
    <row r="28" customFormat="false" ht="12.75" hidden="false" customHeight="false" outlineLevel="0" collapsed="false">
      <c r="HW28" s="1" t="n">
        <v>4</v>
      </c>
      <c r="HX28" s="0" t="s">
        <v>85</v>
      </c>
    </row>
    <row r="29" customFormat="false" ht="12.75" hidden="false" customHeight="false" outlineLevel="0" collapsed="false">
      <c r="HW29" s="1" t="n">
        <v>4</v>
      </c>
      <c r="HX29" s="0" t="s">
        <v>86</v>
      </c>
    </row>
    <row r="30" customFormat="false" ht="12.75" hidden="false" customHeight="false" outlineLevel="0" collapsed="false">
      <c r="HW30" s="1" t="n">
        <v>4</v>
      </c>
      <c r="HX30" s="0" t="s">
        <v>87</v>
      </c>
      <c r="HY30" s="0" t="s">
        <v>14</v>
      </c>
    </row>
    <row r="31" customFormat="false" ht="12.75" hidden="false" customHeight="false" outlineLevel="0" collapsed="false">
      <c r="HW31" s="1" t="n">
        <v>4</v>
      </c>
      <c r="HX31" s="0" t="s">
        <v>88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89</v>
      </c>
      <c r="HY32" s="0" t="s">
        <v>6</v>
      </c>
    </row>
    <row r="33" customFormat="false" ht="12.75" hidden="false" customHeight="false" outlineLevel="0" collapsed="false">
      <c r="HW33" s="1" t="n">
        <v>4</v>
      </c>
      <c r="HX33" s="0" t="s">
        <v>90</v>
      </c>
      <c r="HY33" s="0" t="s">
        <v>21</v>
      </c>
    </row>
    <row r="1001" customFormat="false" ht="25.5" hidden="false" customHeight="false" outlineLevel="0" collapsed="false">
      <c r="IR1001" s="4" t="s">
        <v>91</v>
      </c>
    </row>
    <row r="1002" customFormat="false" ht="38.25" hidden="false" customHeight="false" outlineLevel="0" collapsed="false">
      <c r="IR1002" s="4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10" min="2" style="1" width="8.7"/>
  </cols>
  <sheetData>
    <row r="1" customFormat="false" ht="12.75" hidden="false" customHeight="true" outlineLevel="0" collapsed="false">
      <c r="A1" s="5" t="s">
        <v>93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6" t="s">
        <v>94</v>
      </c>
      <c r="B3" s="7"/>
      <c r="C3" s="7"/>
      <c r="D3" s="8"/>
      <c r="E3" s="8"/>
      <c r="F3" s="8"/>
      <c r="G3" s="8"/>
      <c r="H3" s="8"/>
      <c r="I3" s="8"/>
      <c r="J3" s="9" t="s">
        <v>95</v>
      </c>
    </row>
    <row r="4" customFormat="false" ht="11.25" hidden="false" customHeight="true" outlineLevel="0" collapsed="false">
      <c r="A4" s="10" t="s">
        <v>96</v>
      </c>
      <c r="B4" s="10" t="s">
        <v>16</v>
      </c>
      <c r="C4" s="10"/>
      <c r="D4" s="10"/>
      <c r="E4" s="10" t="s">
        <v>97</v>
      </c>
      <c r="F4" s="10"/>
      <c r="G4" s="10"/>
      <c r="H4" s="10"/>
      <c r="I4" s="10"/>
      <c r="J4" s="10"/>
    </row>
    <row r="5" customFormat="false" ht="11.25" hidden="false" customHeight="true" outlineLevel="0" collapsed="false">
      <c r="A5" s="10"/>
      <c r="B5" s="10"/>
      <c r="C5" s="10"/>
      <c r="D5" s="10"/>
      <c r="E5" s="10" t="s">
        <v>98</v>
      </c>
      <c r="F5" s="10"/>
      <c r="G5" s="10"/>
      <c r="H5" s="10" t="s">
        <v>99</v>
      </c>
      <c r="I5" s="10"/>
      <c r="J5" s="10"/>
    </row>
    <row r="6" customFormat="false" ht="11.25" hidden="false" customHeight="true" outlineLevel="0" collapsed="false">
      <c r="A6" s="10"/>
      <c r="B6" s="10" t="s">
        <v>100</v>
      </c>
      <c r="C6" s="10" t="s">
        <v>101</v>
      </c>
      <c r="D6" s="10" t="s">
        <v>102</v>
      </c>
      <c r="E6" s="10" t="s">
        <v>100</v>
      </c>
      <c r="F6" s="10" t="s">
        <v>101</v>
      </c>
      <c r="G6" s="10" t="s">
        <v>102</v>
      </c>
      <c r="H6" s="10" t="s">
        <v>100</v>
      </c>
      <c r="I6" s="10" t="s">
        <v>101</v>
      </c>
      <c r="J6" s="10" t="s">
        <v>102</v>
      </c>
    </row>
    <row r="7" customFormat="false" ht="12.75" hidden="false" customHeight="true" outlineLevel="0" collapsed="false">
      <c r="A7" s="11" t="s">
        <v>103</v>
      </c>
      <c r="B7" s="12" t="n">
        <v>18.408775</v>
      </c>
      <c r="C7" s="12" t="n">
        <v>18.05311136</v>
      </c>
      <c r="D7" s="12" t="n">
        <v>0.35566364</v>
      </c>
      <c r="E7" s="12" t="n">
        <v>11.606038</v>
      </c>
      <c r="F7" s="12" t="n">
        <v>13.38992191</v>
      </c>
      <c r="G7" s="12" t="n">
        <v>-1.78388391</v>
      </c>
      <c r="H7" s="12" t="n">
        <v>6.802737</v>
      </c>
      <c r="I7" s="12" t="n">
        <v>4.66318945</v>
      </c>
      <c r="J7" s="12" t="n">
        <v>2.13954755</v>
      </c>
    </row>
    <row r="8" customFormat="false" ht="12.75" hidden="false" customHeight="true" outlineLevel="0" collapsed="false">
      <c r="A8" s="11" t="s">
        <v>104</v>
      </c>
      <c r="B8" s="12" t="n">
        <v>20.346772</v>
      </c>
      <c r="C8" s="12" t="n">
        <v>32.77111972</v>
      </c>
      <c r="D8" s="12" t="n">
        <v>-12.42434772</v>
      </c>
      <c r="E8" s="12" t="n">
        <v>10.993257</v>
      </c>
      <c r="F8" s="12" t="n">
        <v>27.16645272</v>
      </c>
      <c r="G8" s="12" t="n">
        <v>-16.17319572</v>
      </c>
      <c r="H8" s="12" t="n">
        <v>9.353515</v>
      </c>
      <c r="I8" s="12" t="n">
        <v>5.604667</v>
      </c>
      <c r="J8" s="12" t="n">
        <v>3.748848</v>
      </c>
    </row>
    <row r="9" customFormat="false" ht="12.75" hidden="false" customHeight="true" outlineLevel="0" collapsed="false">
      <c r="A9" s="11" t="s">
        <v>105</v>
      </c>
      <c r="B9" s="12" t="n">
        <v>21.247829</v>
      </c>
      <c r="C9" s="12" t="n">
        <v>48.40229114</v>
      </c>
      <c r="D9" s="12" t="n">
        <v>-27.15446214</v>
      </c>
      <c r="E9" s="12" t="n">
        <v>11.786687</v>
      </c>
      <c r="F9" s="12" t="n">
        <v>37.03504314</v>
      </c>
      <c r="G9" s="12" t="n">
        <v>-25.24835614</v>
      </c>
      <c r="H9" s="12" t="n">
        <v>9.461142</v>
      </c>
      <c r="I9" s="12" t="n">
        <v>11.367248</v>
      </c>
      <c r="J9" s="12" t="n">
        <v>-1.906106</v>
      </c>
    </row>
    <row r="10" customFormat="false" ht="12.75" hidden="false" customHeight="true" outlineLevel="0" collapsed="false">
      <c r="A10" s="11" t="s">
        <v>106</v>
      </c>
      <c r="B10" s="12" t="n">
        <v>20.985581</v>
      </c>
      <c r="C10" s="12" t="n">
        <v>59.49844411</v>
      </c>
      <c r="D10" s="12" t="n">
        <v>-38.51286311</v>
      </c>
      <c r="E10" s="12" t="n">
        <v>10.839593</v>
      </c>
      <c r="F10" s="12" t="n">
        <v>45.11900755</v>
      </c>
      <c r="G10" s="12" t="n">
        <v>-34.27941455</v>
      </c>
      <c r="H10" s="12" t="n">
        <v>10.145988</v>
      </c>
      <c r="I10" s="12" t="n">
        <v>14.37943656</v>
      </c>
      <c r="J10" s="12" t="n">
        <v>-4.23344856</v>
      </c>
    </row>
    <row r="11" customFormat="false" ht="12.75" hidden="false" customHeight="true" outlineLevel="0" collapsed="false">
      <c r="A11" s="11" t="s">
        <v>107</v>
      </c>
      <c r="B11" s="12" t="n">
        <v>20.080785</v>
      </c>
      <c r="C11" s="12" t="n">
        <v>60.64569803</v>
      </c>
      <c r="D11" s="12" t="n">
        <v>-40.56491303</v>
      </c>
      <c r="E11" s="12" t="n">
        <v>9.968884</v>
      </c>
      <c r="F11" s="12" t="n">
        <v>47.38365922</v>
      </c>
      <c r="G11" s="12" t="n">
        <v>-37.41477522</v>
      </c>
      <c r="H11" s="12" t="n">
        <v>10.111901</v>
      </c>
      <c r="I11" s="12" t="n">
        <v>13.26203881</v>
      </c>
      <c r="J11" s="12" t="n">
        <v>-3.15013781</v>
      </c>
    </row>
    <row r="12" customFormat="false" ht="12.75" hidden="false" customHeight="true" outlineLevel="0" collapsed="false">
      <c r="A12" s="11" t="s">
        <v>108</v>
      </c>
      <c r="B12" s="12" t="n">
        <v>16.909725</v>
      </c>
      <c r="C12" s="12" t="n">
        <v>49.52627107</v>
      </c>
      <c r="D12" s="12" t="n">
        <v>-32.61654607</v>
      </c>
      <c r="E12" s="12" t="n">
        <v>7.946054</v>
      </c>
      <c r="F12" s="12" t="n">
        <v>33.86653206</v>
      </c>
      <c r="G12" s="12" t="n">
        <v>-25.92047806</v>
      </c>
      <c r="H12" s="12" t="n">
        <v>8.963671</v>
      </c>
      <c r="I12" s="12" t="n">
        <v>15.65973901</v>
      </c>
      <c r="J12" s="12" t="n">
        <v>-6.69606801</v>
      </c>
    </row>
    <row r="13" customFormat="false" ht="12.75" hidden="false" customHeight="true" outlineLevel="0" collapsed="false">
      <c r="A13" s="11" t="s">
        <v>109</v>
      </c>
      <c r="B13" s="12" t="n">
        <v>60.509649</v>
      </c>
      <c r="C13" s="12" t="n">
        <v>31.22352271</v>
      </c>
      <c r="D13" s="12" t="n">
        <v>29.28612629</v>
      </c>
      <c r="E13" s="12" t="n">
        <v>50.502607</v>
      </c>
      <c r="F13" s="12" t="n">
        <v>14.27617347</v>
      </c>
      <c r="G13" s="12" t="n">
        <v>36.22643353</v>
      </c>
      <c r="H13" s="12" t="n">
        <v>10.007042</v>
      </c>
      <c r="I13" s="12" t="n">
        <v>16.94734924</v>
      </c>
      <c r="J13" s="12" t="n">
        <v>-6.94030724</v>
      </c>
    </row>
    <row r="14" customFormat="false" ht="12.75" hidden="false" customHeight="true" outlineLevel="0" collapsed="false">
      <c r="A14" s="11" t="s">
        <v>110</v>
      </c>
      <c r="B14" s="12" t="n">
        <v>11.528429</v>
      </c>
      <c r="C14" s="12" t="n">
        <v>59.67910254</v>
      </c>
      <c r="D14" s="12" t="n">
        <v>-48.15067354</v>
      </c>
      <c r="E14" s="12" t="n">
        <v>2.561309</v>
      </c>
      <c r="F14" s="12" t="n">
        <v>43.96557268</v>
      </c>
      <c r="G14" s="12" t="n">
        <v>-41.40426368</v>
      </c>
      <c r="H14" s="12" t="n">
        <v>8.96712</v>
      </c>
      <c r="I14" s="12" t="n">
        <v>15.71352986</v>
      </c>
      <c r="J14" s="12" t="n">
        <v>-6.74640986</v>
      </c>
    </row>
    <row r="15" customFormat="false" ht="12.75" hidden="false" customHeight="true" outlineLevel="0" collapsed="false">
      <c r="A15" s="11" t="s">
        <v>111</v>
      </c>
      <c r="B15" s="12" t="n">
        <v>31.645482</v>
      </c>
      <c r="C15" s="12" t="n">
        <v>32.88116183</v>
      </c>
      <c r="D15" s="12" t="n">
        <v>-1.23567983</v>
      </c>
      <c r="E15" s="12" t="n">
        <v>21.508504</v>
      </c>
      <c r="F15" s="12" t="n">
        <v>20.00021305</v>
      </c>
      <c r="G15" s="12" t="n">
        <v>1.50829095</v>
      </c>
      <c r="H15" s="12" t="n">
        <v>10.136978</v>
      </c>
      <c r="I15" s="12" t="n">
        <v>12.88094878</v>
      </c>
      <c r="J15" s="12" t="n">
        <v>-2.74397078</v>
      </c>
    </row>
    <row r="16" customFormat="false" ht="12.75" hidden="false" customHeight="true" outlineLevel="0" collapsed="false">
      <c r="A16" s="11" t="s">
        <v>112</v>
      </c>
      <c r="B16" s="12" t="n">
        <v>47.1212494</v>
      </c>
      <c r="C16" s="12" t="n">
        <v>25.82633313</v>
      </c>
      <c r="D16" s="12" t="n">
        <v>21.29491627</v>
      </c>
      <c r="E16" s="12" t="n">
        <v>34.7328754</v>
      </c>
      <c r="F16" s="12" t="n">
        <v>13.57757884</v>
      </c>
      <c r="G16" s="12" t="n">
        <v>21.15529656</v>
      </c>
      <c r="H16" s="12" t="n">
        <v>12.388374</v>
      </c>
      <c r="I16" s="12" t="n">
        <v>12.24875429</v>
      </c>
      <c r="J16" s="12" t="n">
        <v>0.13961971</v>
      </c>
    </row>
    <row r="17" customFormat="false" ht="12.75" hidden="false" customHeight="true" outlineLevel="0" collapsed="false">
      <c r="A17" s="11" t="s">
        <v>113</v>
      </c>
      <c r="B17" s="12" t="n">
        <v>31.276838</v>
      </c>
      <c r="C17" s="12" t="n">
        <v>19.08551401</v>
      </c>
      <c r="D17" s="12" t="n">
        <v>12.19132399</v>
      </c>
      <c r="E17" s="12" t="n">
        <v>19.767018</v>
      </c>
      <c r="F17" s="12" t="n">
        <v>5.897173</v>
      </c>
      <c r="G17" s="12" t="n">
        <v>13.869845</v>
      </c>
      <c r="H17" s="12" t="n">
        <v>11.50982</v>
      </c>
      <c r="I17" s="12" t="n">
        <v>13.18834101</v>
      </c>
      <c r="J17" s="12" t="n">
        <v>-1.67852101</v>
      </c>
    </row>
    <row r="18" customFormat="false" ht="12.75" hidden="false" customHeight="true" outlineLevel="0" collapsed="false">
      <c r="A18" s="11" t="s">
        <v>114</v>
      </c>
      <c r="B18" s="12" t="n">
        <v>68.55119527</v>
      </c>
      <c r="C18" s="12" t="n">
        <v>28.59063816</v>
      </c>
      <c r="D18" s="12" t="n">
        <v>39.96055711</v>
      </c>
      <c r="E18" s="12" t="n">
        <v>60.61221227</v>
      </c>
      <c r="F18" s="12" t="n">
        <v>10.29990916</v>
      </c>
      <c r="G18" s="12" t="n">
        <v>50.31230311</v>
      </c>
      <c r="H18" s="12" t="n">
        <v>7.938983</v>
      </c>
      <c r="I18" s="12" t="n">
        <v>18.290729</v>
      </c>
      <c r="J18" s="12" t="n">
        <v>-10.351746</v>
      </c>
    </row>
    <row r="19" customFormat="false" ht="12.75" hidden="false" customHeight="true" outlineLevel="0" collapsed="false">
      <c r="A19" s="11" t="s">
        <v>115</v>
      </c>
      <c r="B19" s="12" t="n">
        <v>22.845128</v>
      </c>
      <c r="C19" s="12" t="n">
        <v>14.08806855</v>
      </c>
      <c r="D19" s="12" t="n">
        <v>8.75705945</v>
      </c>
      <c r="E19" s="12" t="n">
        <v>13.516416</v>
      </c>
      <c r="F19" s="12" t="n">
        <v>8.37077322</v>
      </c>
      <c r="G19" s="12" t="n">
        <v>5.14564278</v>
      </c>
      <c r="H19" s="12" t="n">
        <v>9.328712</v>
      </c>
      <c r="I19" s="12" t="n">
        <v>5.71729533</v>
      </c>
      <c r="J19" s="12" t="n">
        <v>3.61141667</v>
      </c>
    </row>
    <row r="20" customFormat="false" ht="12.75" hidden="false" customHeight="true" outlineLevel="0" collapsed="false">
      <c r="A20" s="11" t="s">
        <v>104</v>
      </c>
      <c r="B20" s="12" t="n">
        <v>22.08019869</v>
      </c>
      <c r="C20" s="12" t="n">
        <v>25.36444322</v>
      </c>
      <c r="D20" s="12" t="n">
        <v>-3.28424453</v>
      </c>
      <c r="E20" s="12" t="n">
        <v>11.14744269</v>
      </c>
      <c r="F20" s="12" t="n">
        <v>12.01302473</v>
      </c>
      <c r="G20" s="12" t="n">
        <v>-0.86558204</v>
      </c>
      <c r="H20" s="12" t="n">
        <v>10.932756</v>
      </c>
      <c r="I20" s="12" t="n">
        <v>13.35141849</v>
      </c>
      <c r="J20" s="12" t="n">
        <v>-2.41866249</v>
      </c>
    </row>
    <row r="21" customFormat="false" ht="12.75" hidden="false" customHeight="true" outlineLevel="0" collapsed="false">
      <c r="A21" s="11" t="s">
        <v>105</v>
      </c>
      <c r="B21" s="12" t="n">
        <v>20.158761</v>
      </c>
      <c r="C21" s="12" t="n">
        <v>27.7938486</v>
      </c>
      <c r="D21" s="12" t="n">
        <v>-7.6350876</v>
      </c>
      <c r="E21" s="12" t="n">
        <v>8.506463</v>
      </c>
      <c r="F21" s="12" t="n">
        <v>13.35193832</v>
      </c>
      <c r="G21" s="12" t="n">
        <v>-4.84547532</v>
      </c>
      <c r="H21" s="12" t="n">
        <v>11.652298</v>
      </c>
      <c r="I21" s="12" t="n">
        <v>14.44191028</v>
      </c>
      <c r="J21" s="12" t="n">
        <v>-2.78961228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7">
    <mergeCell ref="A1:J1"/>
    <mergeCell ref="A2:J2"/>
    <mergeCell ref="A4:A6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ayessenzholova</cp:lastModifiedBy>
  <cp:lastPrinted>2006-11-13T09:34:13Z</cp:lastPrinted>
  <dcterms:modified xsi:type="dcterms:W3CDTF">2010-05-17T03:26:39Z</dcterms:modified>
  <cp:revision>0</cp:revision>
  <dc:subject/>
  <dc:title/>
</cp:coreProperties>
</file>