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1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61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6</t>
  </si>
  <si>
    <t xml:space="preserve">0005</t>
  </si>
  <si>
    <t xml:space="preserve">0000009002</t>
  </si>
  <si>
    <t xml:space="preserve">Отчетный кв. 2015</t>
  </si>
  <si>
    <t xml:space="preserve">0006</t>
  </si>
  <si>
    <t xml:space="preserve">0000009000</t>
  </si>
  <si>
    <t xml:space="preserve">Отчет. кв. 2016 в % к 2015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6 в % к I кварталу 2015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P4" s="0" t="s">
        <v>27</v>
      </c>
      <c r="GS4" s="0" t="s">
        <v>28</v>
      </c>
      <c r="GT4" s="0" t="s">
        <v>25</v>
      </c>
      <c r="HW4" s="1" t="n">
        <v>4</v>
      </c>
      <c r="HX4" s="0" t="s">
        <v>29</v>
      </c>
      <c r="HY4" s="0" t="s">
        <v>30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1</v>
      </c>
      <c r="AI5" s="0" t="s">
        <v>4</v>
      </c>
      <c r="AJ5" s="0" t="s">
        <v>32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3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4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5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6</v>
      </c>
      <c r="GJ5" s="0" t="s">
        <v>27</v>
      </c>
      <c r="GL5" s="0" t="s">
        <v>12</v>
      </c>
      <c r="GN5" s="0" t="s">
        <v>12</v>
      </c>
      <c r="GP5" s="0" t="s">
        <v>27</v>
      </c>
      <c r="GS5" s="0" t="s">
        <v>37</v>
      </c>
      <c r="GT5" s="0" t="s">
        <v>20</v>
      </c>
      <c r="HW5" s="1" t="n">
        <v>4</v>
      </c>
      <c r="HX5" s="0" t="s">
        <v>38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39</v>
      </c>
      <c r="CP6" s="0" t="s">
        <v>40</v>
      </c>
      <c r="CQ6" s="0" t="s">
        <v>41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2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3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4</v>
      </c>
      <c r="GF6" s="0" t="s">
        <v>44</v>
      </c>
      <c r="GI6" s="0" t="s">
        <v>45</v>
      </c>
      <c r="GJ6" s="0" t="s">
        <v>27</v>
      </c>
      <c r="GL6" s="0" t="s">
        <v>12</v>
      </c>
      <c r="GN6" s="0" t="s">
        <v>12</v>
      </c>
      <c r="GP6" s="0" t="s">
        <v>27</v>
      </c>
      <c r="GS6" s="0" t="s">
        <v>37</v>
      </c>
      <c r="GT6" s="0" t="s">
        <v>12</v>
      </c>
      <c r="HW6" s="1" t="n">
        <v>4</v>
      </c>
      <c r="HX6" s="0" t="s">
        <v>46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4</v>
      </c>
      <c r="CP7" s="0" t="s">
        <v>47</v>
      </c>
      <c r="CQ7" s="0" t="s">
        <v>41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48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49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4</v>
      </c>
      <c r="GF7" s="0" t="s">
        <v>44</v>
      </c>
      <c r="GI7" s="0" t="s">
        <v>45</v>
      </c>
      <c r="GJ7" s="0" t="s">
        <v>27</v>
      </c>
      <c r="GL7" s="0" t="s">
        <v>12</v>
      </c>
      <c r="GN7" s="0" t="s">
        <v>12</v>
      </c>
      <c r="GP7" s="0" t="s">
        <v>27</v>
      </c>
      <c r="GS7" s="0" t="s">
        <v>37</v>
      </c>
      <c r="GT7" s="0" t="s">
        <v>12</v>
      </c>
      <c r="HW7" s="1" t="n">
        <v>4</v>
      </c>
      <c r="HX7" s="0" t="s">
        <v>50</v>
      </c>
      <c r="HY7" s="0" t="s">
        <v>51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2</v>
      </c>
      <c r="CP8" s="0" t="s">
        <v>53</v>
      </c>
      <c r="CQ8" s="0" t="s">
        <v>54</v>
      </c>
      <c r="CS8" s="0" t="s">
        <v>55</v>
      </c>
      <c r="CU8" s="0" t="s">
        <v>17</v>
      </c>
      <c r="EA8" s="1" t="n">
        <v>4</v>
      </c>
      <c r="EB8" s="0" t="s">
        <v>14</v>
      </c>
      <c r="EC8" s="0" t="s">
        <v>56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57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58</v>
      </c>
      <c r="GF8" s="0" t="s">
        <v>58</v>
      </c>
      <c r="GJ8" s="0" t="s">
        <v>12</v>
      </c>
      <c r="GL8" s="0" t="s">
        <v>12</v>
      </c>
      <c r="GN8" s="0" t="s">
        <v>12</v>
      </c>
      <c r="GP8" s="0" t="s">
        <v>27</v>
      </c>
      <c r="GS8" s="0" t="s">
        <v>59</v>
      </c>
      <c r="GT8" s="0" t="s">
        <v>58</v>
      </c>
      <c r="HW8" s="1" t="n">
        <v>4</v>
      </c>
      <c r="HX8" s="0" t="s">
        <v>6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2</v>
      </c>
      <c r="CP9" s="0" t="s">
        <v>61</v>
      </c>
      <c r="CQ9" s="0" t="s">
        <v>54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2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3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48</v>
      </c>
      <c r="CP10" s="0" t="s">
        <v>64</v>
      </c>
      <c r="CQ10" s="0" t="s">
        <v>65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66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67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56</v>
      </c>
      <c r="CP11" s="0" t="s">
        <v>68</v>
      </c>
      <c r="CQ11" s="0" t="s">
        <v>69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39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0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2</v>
      </c>
      <c r="CP12" s="0" t="s">
        <v>71</v>
      </c>
      <c r="CQ12" s="0" t="s">
        <v>72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39</v>
      </c>
      <c r="EC12" s="0" t="s">
        <v>34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3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66</v>
      </c>
      <c r="CP13" s="0" t="s">
        <v>74</v>
      </c>
      <c r="CQ13" s="0" t="s">
        <v>75</v>
      </c>
      <c r="CS13" s="0" t="s">
        <v>55</v>
      </c>
      <c r="CU13" s="0" t="s">
        <v>17</v>
      </c>
      <c r="EA13" s="1" t="n">
        <v>4</v>
      </c>
      <c r="EB13" s="0" t="s">
        <v>39</v>
      </c>
      <c r="EC13" s="0" t="s">
        <v>42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76</v>
      </c>
    </row>
    <row r="14" customFormat="false" ht="12.75" hidden="false" customHeight="false" outlineLevel="0" collapsed="false">
      <c r="EA14" s="1" t="n">
        <v>4</v>
      </c>
      <c r="EB14" s="0" t="s">
        <v>39</v>
      </c>
      <c r="EC14" s="0" t="s">
        <v>48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77</v>
      </c>
    </row>
    <row r="15" customFormat="false" ht="12.75" hidden="false" customHeight="false" outlineLevel="0" collapsed="false">
      <c r="EA15" s="1" t="n">
        <v>4</v>
      </c>
      <c r="EB15" s="0" t="s">
        <v>39</v>
      </c>
      <c r="EC15" s="0" t="s">
        <v>56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78</v>
      </c>
    </row>
    <row r="16" customFormat="false" ht="12.75" hidden="false" customHeight="false" outlineLevel="0" collapsed="false">
      <c r="EA16" s="1" t="n">
        <v>4</v>
      </c>
      <c r="EB16" s="0" t="s">
        <v>39</v>
      </c>
      <c r="EC16" s="0" t="s">
        <v>62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79</v>
      </c>
    </row>
    <row r="17" customFormat="false" ht="12.75" hidden="false" customHeight="false" outlineLevel="0" collapsed="false">
      <c r="EA17" s="1" t="n">
        <v>4</v>
      </c>
      <c r="EB17" s="0" t="s">
        <v>39</v>
      </c>
      <c r="EC17" s="0" t="s">
        <v>66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0</v>
      </c>
    </row>
    <row r="18" customFormat="false" ht="12.75" hidden="false" customHeight="false" outlineLevel="0" collapsed="false">
      <c r="EA18" s="1" t="n">
        <v>4</v>
      </c>
      <c r="EB18" s="0" t="s">
        <v>52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1</v>
      </c>
    </row>
    <row r="19" customFormat="false" ht="12.75" hidden="false" customHeight="false" outlineLevel="0" collapsed="false">
      <c r="EA19" s="1" t="n">
        <v>4</v>
      </c>
      <c r="EB19" s="0" t="s">
        <v>52</v>
      </c>
      <c r="EC19" s="0" t="s">
        <v>34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2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2</v>
      </c>
      <c r="EC20" s="0" t="s">
        <v>42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3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2</v>
      </c>
      <c r="EC21" s="0" t="s">
        <v>48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84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2</v>
      </c>
      <c r="EC22" s="0" t="s">
        <v>56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85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2</v>
      </c>
      <c r="EC23" s="0" t="s">
        <v>62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86</v>
      </c>
    </row>
    <row r="24" customFormat="false" ht="12.75" hidden="false" customHeight="false" outlineLevel="0" collapsed="false">
      <c r="EA24" s="1" t="n">
        <v>4</v>
      </c>
      <c r="EB24" s="0" t="s">
        <v>52</v>
      </c>
      <c r="EC24" s="0" t="s">
        <v>66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51</v>
      </c>
    </row>
    <row r="1001" customFormat="false" ht="25.5" hidden="false" customHeight="false" outlineLevel="0" collapsed="false">
      <c r="IR1001" s="2" t="s">
        <v>99</v>
      </c>
    </row>
    <row r="1002" customFormat="false" ht="38.25" hidden="false" customHeight="false" outlineLevel="0" collapsed="false">
      <c r="IR1002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2</v>
      </c>
      <c r="B3" s="7"/>
      <c r="C3" s="7"/>
      <c r="D3" s="7"/>
      <c r="E3" s="7"/>
      <c r="F3" s="7"/>
      <c r="G3" s="8" t="s">
        <v>103</v>
      </c>
    </row>
    <row r="4" customFormat="false" ht="12.75" hidden="false" customHeight="true" outlineLevel="0" collapsed="false">
      <c r="A4" s="9"/>
      <c r="B4" s="9" t="n">
        <v>2015</v>
      </c>
      <c r="C4" s="9"/>
      <c r="D4" s="9"/>
      <c r="E4" s="9"/>
      <c r="F4" s="9" t="n">
        <v>2016</v>
      </c>
      <c r="G4" s="9" t="s">
        <v>104</v>
      </c>
    </row>
    <row r="5" customFormat="false" ht="12.75" hidden="false" customHeight="true" outlineLevel="0" collapsed="false">
      <c r="A5" s="9"/>
      <c r="B5" s="9" t="s">
        <v>105</v>
      </c>
      <c r="C5" s="9" t="s">
        <v>106</v>
      </c>
      <c r="D5" s="9" t="s">
        <v>107</v>
      </c>
      <c r="E5" s="9" t="s">
        <v>108</v>
      </c>
      <c r="F5" s="9" t="s">
        <v>105</v>
      </c>
      <c r="G5" s="9"/>
    </row>
    <row r="6" customFormat="false" ht="12.75" hidden="false" customHeight="true" outlineLevel="0" collapsed="false">
      <c r="A6" s="5" t="s">
        <v>109</v>
      </c>
      <c r="B6" s="10" t="n">
        <v>56.33260374</v>
      </c>
      <c r="C6" s="10" t="n">
        <v>51.10494485</v>
      </c>
      <c r="D6" s="10" t="n">
        <v>65.52084225</v>
      </c>
      <c r="E6" s="10" t="n">
        <v>70.88658179</v>
      </c>
      <c r="F6" s="10" t="n">
        <v>39.04895526</v>
      </c>
      <c r="G6" s="10" t="n">
        <v>69.318569829</v>
      </c>
    </row>
    <row r="7" customFormat="false" ht="12.75" hidden="false" customHeight="true" outlineLevel="0" collapsed="false">
      <c r="A7" s="5" t="s">
        <v>110</v>
      </c>
      <c r="B7" s="10" t="n">
        <v>32.55893494</v>
      </c>
      <c r="C7" s="10" t="n">
        <v>90.81705763</v>
      </c>
      <c r="D7" s="10" t="n">
        <v>72.81724994</v>
      </c>
      <c r="E7" s="10" t="n">
        <v>42.136943</v>
      </c>
      <c r="F7" s="10" t="n">
        <v>31.3800794</v>
      </c>
      <c r="G7" s="10" t="n">
        <v>96.379317867</v>
      </c>
    </row>
    <row r="8" customFormat="false" ht="12.75" hidden="false" customHeight="true" outlineLevel="0" collapsed="false">
      <c r="A8" s="5" t="s">
        <v>53</v>
      </c>
      <c r="B8" s="10" t="n">
        <v>23.7736688</v>
      </c>
      <c r="C8" s="10" t="n">
        <v>-39.71211278</v>
      </c>
      <c r="D8" s="10" t="n">
        <v>-7.29640769</v>
      </c>
      <c r="E8" s="10" t="n">
        <v>28.74963879</v>
      </c>
      <c r="F8" s="10" t="n">
        <v>7.66887586</v>
      </c>
      <c r="G8" s="10" t="n">
        <v>32.257856053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1-19T04:43:41Z</cp:lastPrinted>
  <dcterms:modified xsi:type="dcterms:W3CDTF">2017-08-02T04:45:06Z</dcterms:modified>
  <cp:revision>0</cp:revision>
  <dc:subject/>
  <dc:title/>
</cp:coreProperties>
</file>